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Impuesto 2003</t>
  </si>
  <si>
    <t xml:space="preserve">Impuesto 2004</t>
  </si>
  <si>
    <t xml:space="preserve">2004/2003</t>
  </si>
  <si>
    <t xml:space="preserve">Previsto 2005</t>
  </si>
  <si>
    <t xml:space="preserve">Tipo</t>
  </si>
  <si>
    <t xml:space="preserve">Vehiculos</t>
  </si>
  <si>
    <t xml:space="preserve">Importe</t>
  </si>
  <si>
    <t xml:space="preserve">Media</t>
  </si>
  <si>
    <t xml:space="preserve">% Inc.Importe</t>
  </si>
  <si>
    <t xml:space="preserve">Turismos</t>
  </si>
  <si>
    <t xml:space="preserve">Ciclomotores</t>
  </si>
  <si>
    <t xml:space="preserve">Motocicletas</t>
  </si>
  <si>
    <t xml:space="preserve">Camiones</t>
  </si>
  <si>
    <t xml:space="preserve">Autobuses</t>
  </si>
  <si>
    <t xml:space="preserve">Tractores</t>
  </si>
  <si>
    <t xml:space="preserve">Remolques</t>
  </si>
  <si>
    <t xml:space="preserve">Totales</t>
  </si>
  <si>
    <t xml:space="preserve">Prevision IPC 2005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.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mpuesto vehicul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,Hoja1!$E$1,Hoja1!$I$1</c:f>
              <c:strCache>
                <c:ptCount val="3"/>
                <c:pt idx="0">
                  <c:v>Impuesto 2003</c:v>
                </c:pt>
                <c:pt idx="1">
                  <c:v>Impuesto 2004</c:v>
                </c:pt>
                <c:pt idx="2">
                  <c:v>Previsto 2005</c:v>
                </c:pt>
              </c:strCache>
            </c:strRef>
          </c:cat>
          <c:val>
            <c:numRef>
              <c:f>Hoja1!$C$10,Hoja1!$F$10,Hoja1!$I$10</c:f>
              <c:numCache>
                <c:formatCode>General</c:formatCode>
                <c:ptCount val="3"/>
                <c:pt idx="0">
                  <c:v>2499914.8</c:v>
                </c:pt>
                <c:pt idx="1">
                  <c:v>2680131.55</c:v>
                </c:pt>
                <c:pt idx="2">
                  <c:v>2773936.15425</c:v>
                </c:pt>
              </c:numCache>
            </c:numRef>
          </c:val>
        </c:ser>
        <c:gapWidth val="150"/>
        <c:overlap val="0"/>
        <c:axId val="44806180"/>
        <c:axId val="88519362"/>
      </c:barChart>
      <c:catAx>
        <c:axId val="4480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9362"/>
        <c:crossesAt val="0"/>
        <c:auto val="1"/>
        <c:lblAlgn val="ctr"/>
        <c:lblOffset val="100"/>
        <c:noMultiLvlLbl val="0"/>
      </c:catAx>
      <c:valAx>
        <c:axId val="88519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6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49320</xdr:rowOff>
    </xdr:from>
    <xdr:to>
      <xdr:col>6</xdr:col>
      <xdr:colOff>90360</xdr:colOff>
      <xdr:row>28</xdr:row>
      <xdr:rowOff>11160</xdr:rowOff>
    </xdr:to>
    <xdr:graphicFrame>
      <xdr:nvGraphicFramePr>
        <xdr:cNvPr id="0" name="Chart 1"/>
        <xdr:cNvGraphicFramePr/>
      </xdr:nvGraphicFramePr>
      <xdr:xfrm>
        <a:off x="0" y="3206520"/>
        <a:ext cx="48243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96484375" defaultRowHeight="14" zeroHeight="false" outlineLevelRow="0" outlineLevelCol="0"/>
  <cols>
    <col collapsed="false" customWidth="true" hidden="false" outlineLevel="0" max="3" min="3" style="0" width="12.34"/>
    <col collapsed="false" customWidth="true" hidden="false" outlineLevel="0" max="8" min="8" style="0" width="13.61"/>
    <col collapsed="false" customWidth="true" hidden="false" outlineLevel="0" max="9" min="9" style="0" width="13.08"/>
  </cols>
  <sheetData>
    <row r="1" s="3" customFormat="true" ht="19.5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 t="s">
        <v>3</v>
      </c>
    </row>
    <row r="2" s="3" customFormat="true" ht="19.55" hidden="false" customHeight="true" outlineLevel="0" collapsed="false">
      <c r="A2" s="2" t="s">
        <v>4</v>
      </c>
      <c r="B2" s="2" t="s">
        <v>5</v>
      </c>
      <c r="C2" s="2" t="s">
        <v>6</v>
      </c>
      <c r="D2" s="2" t="s">
        <v>7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</row>
    <row r="3" s="8" customFormat="true" ht="19.55" hidden="false" customHeight="true" outlineLevel="0" collapsed="false">
      <c r="A3" s="4" t="s">
        <v>9</v>
      </c>
      <c r="B3" s="5" t="n">
        <v>27500</v>
      </c>
      <c r="C3" s="6" t="n">
        <v>1663750.25</v>
      </c>
      <c r="D3" s="6" t="n">
        <f aca="false">C3/B3</f>
        <v>60.5000090909091</v>
      </c>
      <c r="E3" s="5" t="n">
        <v>28100</v>
      </c>
      <c r="F3" s="6" t="n">
        <v>1755052.5</v>
      </c>
      <c r="G3" s="6" t="n">
        <f aca="false">F3/E3</f>
        <v>62.457384341637</v>
      </c>
      <c r="H3" s="7" t="n">
        <f aca="false">F3/C3-1</f>
        <v>0.0548773771784556</v>
      </c>
      <c r="I3" s="6" t="n">
        <f aca="false">F3*(1+$C$12)</f>
        <v>1816479.3375</v>
      </c>
    </row>
    <row r="4" s="8" customFormat="true" ht="19.55" hidden="false" customHeight="true" outlineLevel="0" collapsed="false">
      <c r="A4" s="4" t="s">
        <v>10</v>
      </c>
      <c r="B4" s="5" t="n">
        <v>1200</v>
      </c>
      <c r="C4" s="6" t="n">
        <v>29220.75</v>
      </c>
      <c r="D4" s="6" t="n">
        <f aca="false">C4/B4</f>
        <v>24.350625</v>
      </c>
      <c r="E4" s="5" t="n">
        <v>1300</v>
      </c>
      <c r="F4" s="6" t="n">
        <v>32922.45</v>
      </c>
      <c r="G4" s="6" t="n">
        <f aca="false">F4/E4</f>
        <v>25.3249615384615</v>
      </c>
      <c r="H4" s="7" t="n">
        <f aca="false">F4/C4-1</f>
        <v>0.126680526680527</v>
      </c>
      <c r="I4" s="6" t="n">
        <f aca="false">F4*(1+$C$12)</f>
        <v>34074.73575</v>
      </c>
    </row>
    <row r="5" s="8" customFormat="true" ht="19.55" hidden="false" customHeight="true" outlineLevel="0" collapsed="false">
      <c r="A5" s="4" t="s">
        <v>11</v>
      </c>
      <c r="B5" s="5" t="n">
        <v>600</v>
      </c>
      <c r="C5" s="6" t="n">
        <v>27360.5</v>
      </c>
      <c r="D5" s="6" t="n">
        <f aca="false">C5/B5</f>
        <v>45.6008333333333</v>
      </c>
      <c r="E5" s="5" t="n">
        <v>650</v>
      </c>
      <c r="F5" s="6" t="n">
        <v>30820.15</v>
      </c>
      <c r="G5" s="6" t="n">
        <f aca="false">F5/E5</f>
        <v>47.4156153846154</v>
      </c>
      <c r="H5" s="7" t="n">
        <f aca="false">F5/C5-1</f>
        <v>0.126446885108094</v>
      </c>
      <c r="I5" s="6" t="n">
        <f aca="false">F5*(1+$C$12)</f>
        <v>31898.85525</v>
      </c>
    </row>
    <row r="6" s="8" customFormat="true" ht="19.55" hidden="false" customHeight="true" outlineLevel="0" collapsed="false">
      <c r="A6" s="4" t="s">
        <v>12</v>
      </c>
      <c r="B6" s="5" t="n">
        <v>3200</v>
      </c>
      <c r="C6" s="6" t="n">
        <v>742880.35</v>
      </c>
      <c r="D6" s="6" t="n">
        <f aca="false">C6/B6</f>
        <v>232.150109375</v>
      </c>
      <c r="E6" s="5" t="n">
        <v>3400</v>
      </c>
      <c r="F6" s="6" t="n">
        <v>821882.75</v>
      </c>
      <c r="G6" s="6" t="n">
        <f aca="false">F6/E6</f>
        <v>241.730220588235</v>
      </c>
      <c r="H6" s="7" t="n">
        <f aca="false">F6/C6-1</f>
        <v>0.106346062323495</v>
      </c>
      <c r="I6" s="6" t="n">
        <f aca="false">F6*(1+$C$12)</f>
        <v>850648.64625</v>
      </c>
    </row>
    <row r="7" s="8" customFormat="true" ht="19.55" hidden="false" customHeight="true" outlineLevel="0" collapsed="false">
      <c r="A7" s="4" t="s">
        <v>13</v>
      </c>
      <c r="B7" s="5" t="n">
        <v>50</v>
      </c>
      <c r="C7" s="6" t="n">
        <v>11650</v>
      </c>
      <c r="D7" s="6" t="n">
        <f aca="false">C7/B7</f>
        <v>233</v>
      </c>
      <c r="E7" s="5" t="n">
        <v>55</v>
      </c>
      <c r="F7" s="6" t="n">
        <v>13287.6</v>
      </c>
      <c r="G7" s="6" t="n">
        <f aca="false">F7/E7</f>
        <v>241.592727272727</v>
      </c>
      <c r="H7" s="7" t="n">
        <f aca="false">F7/C7-1</f>
        <v>0.14056652360515</v>
      </c>
      <c r="I7" s="6" t="n">
        <f aca="false">F7*(1+$C$12)</f>
        <v>13752.666</v>
      </c>
    </row>
    <row r="8" s="8" customFormat="true" ht="19.55" hidden="false" customHeight="true" outlineLevel="0" collapsed="false">
      <c r="A8" s="4" t="s">
        <v>14</v>
      </c>
      <c r="B8" s="5" t="n">
        <v>125</v>
      </c>
      <c r="C8" s="6" t="n">
        <v>9465.45</v>
      </c>
      <c r="D8" s="6" t="n">
        <f aca="false">C8/B8</f>
        <v>75.7236</v>
      </c>
      <c r="E8" s="5" t="n">
        <v>110</v>
      </c>
      <c r="F8" s="6" t="n">
        <v>8663.8</v>
      </c>
      <c r="G8" s="6" t="n">
        <f aca="false">F8/E8</f>
        <v>78.7618181818182</v>
      </c>
      <c r="H8" s="7" t="n">
        <f aca="false">F8/C8-1</f>
        <v>-0.0846922227680672</v>
      </c>
      <c r="I8" s="6" t="n">
        <f aca="false">F8*(1+$C$12)</f>
        <v>8967.033</v>
      </c>
    </row>
    <row r="9" s="8" customFormat="true" ht="19.55" hidden="false" customHeight="true" outlineLevel="0" collapsed="false">
      <c r="A9" s="4" t="s">
        <v>15</v>
      </c>
      <c r="B9" s="5" t="n">
        <v>250</v>
      </c>
      <c r="C9" s="6" t="n">
        <v>15587.5</v>
      </c>
      <c r="D9" s="6" t="n">
        <f aca="false">C9/B9</f>
        <v>62.35</v>
      </c>
      <c r="E9" s="5" t="n">
        <v>270</v>
      </c>
      <c r="F9" s="6" t="n">
        <v>17502.3</v>
      </c>
      <c r="G9" s="6" t="n">
        <f aca="false">F9/E9</f>
        <v>64.8233333333333</v>
      </c>
      <c r="H9" s="7" t="n">
        <f aca="false">F9/C9-1</f>
        <v>0.12284202085004</v>
      </c>
      <c r="I9" s="6" t="n">
        <f aca="false">F9*(1+$C$12)</f>
        <v>18114.8805</v>
      </c>
    </row>
    <row r="10" s="8" customFormat="true" ht="19.55" hidden="false" customHeight="true" outlineLevel="0" collapsed="false">
      <c r="A10" s="4" t="s">
        <v>16</v>
      </c>
      <c r="B10" s="5" t="n">
        <f aca="false">SUM(B3:B9)</f>
        <v>32925</v>
      </c>
      <c r="C10" s="6" t="n">
        <f aca="false">SUM(C3:C9)</f>
        <v>2499914.8</v>
      </c>
      <c r="D10" s="6" t="n">
        <f aca="false">C10/B10</f>
        <v>75.9275565679575</v>
      </c>
      <c r="E10" s="5" t="n">
        <f aca="false">SUM(E3:E9)</f>
        <v>33885</v>
      </c>
      <c r="F10" s="6" t="n">
        <f aca="false">SUM(F3:F9)</f>
        <v>2680131.55</v>
      </c>
      <c r="G10" s="6" t="n">
        <f aca="false">F10/E10</f>
        <v>79.0949254832522</v>
      </c>
      <c r="H10" s="7" t="n">
        <f aca="false">F10/C10-1</f>
        <v>0.0720891567984636</v>
      </c>
      <c r="I10" s="6" t="n">
        <f aca="false">F10*(1+$C$12)</f>
        <v>2773936.15425</v>
      </c>
    </row>
    <row r="11" s="8" customFormat="true" ht="19.55" hidden="false" customHeight="true" outlineLevel="0" collapsed="false"/>
    <row r="12" s="8" customFormat="true" ht="19.55" hidden="false" customHeight="true" outlineLevel="0" collapsed="false">
      <c r="A12" s="9" t="s">
        <v>17</v>
      </c>
      <c r="B12" s="10"/>
      <c r="C12" s="11" t="n">
        <v>0.035</v>
      </c>
    </row>
  </sheetData>
  <mergeCells count="2">
    <mergeCell ref="B1:D1"/>
    <mergeCell ref="E1:G1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u nombre y apellido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06:04:43Z</dcterms:created>
  <dc:creator>Ismael Fanlo</dc:creator>
  <dc:description/>
  <dc:language>en-US</dc:language>
  <cp:lastModifiedBy>Ismael Fanlo Boj</cp:lastModifiedBy>
  <cp:lastPrinted>2009-02-14T07:02:31Z</cp:lastPrinted>
  <dcterms:modified xsi:type="dcterms:W3CDTF">2009-02-14T07:07:02Z</dcterms:modified>
  <cp:revision>2</cp:revision>
  <dc:subject/>
  <dc:title/>
</cp:coreProperties>
</file>